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8723039"/>
        <c:axId val="29870350"/>
      </c:barChart>
      <c:catAx>
        <c:axId val="872303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70350"/>
        <c:crossesAt val="0"/>
        <c:auto val="1"/>
        <c:lblAlgn val="ctr"/>
        <c:lblOffset val="100"/>
        <c:noMultiLvlLbl val="0"/>
      </c:catAx>
      <c:valAx>
        <c:axId val="29870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303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27661162"/>
        <c:axId val="79154447"/>
      </c:barChart>
      <c:catAx>
        <c:axId val="2766116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54447"/>
        <c:crossesAt val="0"/>
        <c:auto val="1"/>
        <c:lblAlgn val="ctr"/>
        <c:lblOffset val="100"/>
        <c:noMultiLvlLbl val="0"/>
      </c:catAx>
      <c:valAx>
        <c:axId val="7915444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6116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